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серп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Надходження доходів за січень-серпень 2025 року</t>
  </si>
  <si>
    <t xml:space="preserve">(тис.грн.)</t>
  </si>
  <si>
    <t xml:space="preserve">фактично надійшло за січень-серпень 2024 року</t>
  </si>
  <si>
    <t xml:space="preserve">план на січень-серпень 2025 року</t>
  </si>
  <si>
    <t xml:space="preserve">фактично надійшло за січень-серп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 спортивних) ліцеях, ліце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дотації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77937.8</v>
      </c>
      <c r="C5" s="11" t="n">
        <v>86530</v>
      </c>
      <c r="D5" s="11" t="n">
        <v>91860</v>
      </c>
      <c r="E5" s="11" t="n">
        <f aca="false">D5-C5</f>
        <v>5330</v>
      </c>
      <c r="F5" s="11" t="n">
        <f aca="false">D5/C5*100</f>
        <v>106.159713394199</v>
      </c>
      <c r="G5" s="11" t="n">
        <f aca="false">D5-B5</f>
        <v>13922.2</v>
      </c>
      <c r="H5" s="11" t="n">
        <f aca="false">D5/B5*100</f>
        <v>117.863219131153</v>
      </c>
    </row>
    <row r="6" customFormat="false" ht="15" hidden="false" customHeight="false" outlineLevel="0" collapsed="false">
      <c r="A6" s="12" t="s">
        <v>10</v>
      </c>
      <c r="B6" s="11" t="n">
        <v>16493.1</v>
      </c>
      <c r="C6" s="11" t="n">
        <v>15950</v>
      </c>
      <c r="D6" s="11" t="n">
        <v>17101.4</v>
      </c>
      <c r="E6" s="11" t="n">
        <f aca="false">D6-C6</f>
        <v>1151.4</v>
      </c>
      <c r="F6" s="11" t="n">
        <f aca="false">D6/C6*100</f>
        <v>107.218808777429</v>
      </c>
      <c r="G6" s="11" t="n">
        <f aca="false">D6-B6</f>
        <v>608.300000000003</v>
      </c>
      <c r="H6" s="11" t="n">
        <f aca="false">D6/B6*100</f>
        <v>103.688209008616</v>
      </c>
    </row>
    <row r="7" customFormat="false" ht="15" hidden="false" customHeight="false" outlineLevel="0" collapsed="false">
      <c r="A7" s="12" t="s">
        <v>11</v>
      </c>
      <c r="B7" s="11" t="n">
        <v>26953.3</v>
      </c>
      <c r="C7" s="11" t="n">
        <v>33400</v>
      </c>
      <c r="D7" s="11" t="n">
        <v>33188.6</v>
      </c>
      <c r="E7" s="11" t="n">
        <f aca="false">D7-C7</f>
        <v>-211.400000000001</v>
      </c>
      <c r="F7" s="11" t="n">
        <f aca="false">D7/C7*100</f>
        <v>99.3670658682635</v>
      </c>
      <c r="G7" s="11" t="n">
        <f aca="false">D7-B7</f>
        <v>6235.3</v>
      </c>
      <c r="H7" s="11" t="n">
        <f aca="false">D7/B7*100</f>
        <v>123.133716465145</v>
      </c>
    </row>
    <row r="8" customFormat="false" ht="15" hidden="false" customHeight="false" outlineLevel="0" collapsed="false">
      <c r="A8" s="12" t="s">
        <v>12</v>
      </c>
      <c r="B8" s="11" t="n">
        <v>8301.1</v>
      </c>
      <c r="C8" s="11" t="n">
        <v>10855</v>
      </c>
      <c r="D8" s="11" t="n">
        <v>11808.3</v>
      </c>
      <c r="E8" s="11" t="n">
        <f aca="false">D8-C8</f>
        <v>953.299999999999</v>
      </c>
      <c r="F8" s="11" t="n">
        <f aca="false">D8/C8*100</f>
        <v>108.782128051589</v>
      </c>
      <c r="G8" s="11" t="n">
        <f aca="false">D8-B8</f>
        <v>3507.2</v>
      </c>
      <c r="H8" s="11" t="n">
        <f aca="false">D8/B8*100</f>
        <v>142.249822312706</v>
      </c>
    </row>
    <row r="9" customFormat="false" ht="30" hidden="false" customHeight="false" outlineLevel="0" collapsed="false">
      <c r="A9" s="12" t="s">
        <v>13</v>
      </c>
      <c r="B9" s="11" t="n">
        <v>3512.5</v>
      </c>
      <c r="C9" s="11" t="n">
        <v>3685</v>
      </c>
      <c r="D9" s="11" t="n">
        <v>3061.9</v>
      </c>
      <c r="E9" s="11" t="n">
        <f aca="false">D9-C9</f>
        <v>-623.1</v>
      </c>
      <c r="F9" s="11" t="n">
        <f aca="false">D9/C9*100</f>
        <v>83.0909090909091</v>
      </c>
      <c r="G9" s="11" t="n">
        <f aca="false">D9-B9</f>
        <v>-450.6</v>
      </c>
      <c r="H9" s="11" t="n">
        <f aca="false">D9/B9*100</f>
        <v>87.1715302491103</v>
      </c>
    </row>
    <row r="10" customFormat="false" ht="30" hidden="false" customHeight="false" outlineLevel="0" collapsed="false">
      <c r="A10" s="12" t="s">
        <v>14</v>
      </c>
      <c r="B10" s="11" t="n">
        <v>7827.4</v>
      </c>
      <c r="C10" s="11" t="n">
        <v>4485</v>
      </c>
      <c r="D10" s="11" t="n">
        <v>3915.1</v>
      </c>
      <c r="E10" s="11" t="n">
        <f aca="false">D10-C10</f>
        <v>-569.9</v>
      </c>
      <c r="F10" s="11" t="n">
        <f aca="false">D10/C10*100</f>
        <v>87.2931995540691</v>
      </c>
      <c r="G10" s="11" t="n">
        <f aca="false">D10-B10</f>
        <v>-3912.3</v>
      </c>
      <c r="H10" s="11" t="n">
        <f aca="false">D10/B10*100</f>
        <v>50.0178858880343</v>
      </c>
    </row>
    <row r="11" customFormat="false" ht="15" hidden="false" customHeight="false" outlineLevel="0" collapsed="false">
      <c r="A11" s="12" t="s">
        <v>15</v>
      </c>
      <c r="B11" s="11" t="n">
        <v>571.7</v>
      </c>
      <c r="C11" s="11" t="n">
        <v>578.5</v>
      </c>
      <c r="D11" s="11" t="n">
        <v>828.6</v>
      </c>
      <c r="E11" s="11" t="n">
        <f aca="false">D11-C11</f>
        <v>250.1</v>
      </c>
      <c r="F11" s="11" t="n">
        <f aca="false">D11/C11*100</f>
        <v>143.232497839239</v>
      </c>
      <c r="G11" s="11" t="n">
        <f aca="false">D11-B11</f>
        <v>256.9</v>
      </c>
      <c r="H11" s="11" t="n">
        <f aca="false">D11/B11*100</f>
        <v>144.93615532622</v>
      </c>
    </row>
    <row r="12" customFormat="false" ht="45" hidden="false" customHeight="false" outlineLevel="0" collapsed="false">
      <c r="A12" s="12" t="s">
        <v>16</v>
      </c>
      <c r="B12" s="11" t="n">
        <v>450.1</v>
      </c>
      <c r="C12" s="11" t="n">
        <v>485</v>
      </c>
      <c r="D12" s="11" t="n">
        <v>514.7</v>
      </c>
      <c r="E12" s="11" t="n">
        <f aca="false">D12-C12</f>
        <v>29.7</v>
      </c>
      <c r="F12" s="11" t="n">
        <f aca="false">D12/C12*100</f>
        <v>106.123711340206</v>
      </c>
      <c r="G12" s="11" t="n">
        <f aca="false">D12-B12</f>
        <v>64.6</v>
      </c>
      <c r="H12" s="11" t="n">
        <f aca="false">D12/B12*100</f>
        <v>114.352366140858</v>
      </c>
    </row>
    <row r="13" customFormat="false" ht="15" hidden="false" customHeight="false" outlineLevel="0" collapsed="false">
      <c r="A13" s="12" t="s">
        <v>17</v>
      </c>
      <c r="B13" s="11" t="n">
        <v>1773.5</v>
      </c>
      <c r="C13" s="11" t="n">
        <v>1244.4</v>
      </c>
      <c r="D13" s="11" t="n">
        <v>1315.7</v>
      </c>
      <c r="E13" s="11" t="n">
        <f aca="false">D13-C13</f>
        <v>71.3</v>
      </c>
      <c r="F13" s="11" t="n">
        <f aca="false">D13/C13*100</f>
        <v>105.729668916747</v>
      </c>
      <c r="G13" s="11" t="n">
        <f aca="false">D13-B13</f>
        <v>-457.8</v>
      </c>
      <c r="H13" s="11" t="n">
        <f aca="false">D13/B13*100</f>
        <v>74.186636594305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143820.5</v>
      </c>
      <c r="C14" s="14" t="n">
        <f aca="false">SUM(C5:C13)</f>
        <v>157212.9</v>
      </c>
      <c r="D14" s="14" t="n">
        <f aca="false">SUM(D5:D13)</f>
        <v>163594.3</v>
      </c>
      <c r="E14" s="14" t="n">
        <f aca="false">D14-C14</f>
        <v>6381.39999999999</v>
      </c>
      <c r="F14" s="14" t="n">
        <f aca="false">D14/C14*100</f>
        <v>104.05908166569</v>
      </c>
      <c r="G14" s="14" t="n">
        <f aca="false">D14-B14</f>
        <v>19773.8</v>
      </c>
      <c r="H14" s="14" t="n">
        <f aca="false">D14/B14*100</f>
        <v>113.748943996162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2+B23+B24+B25+B26+B27+B28+B30+B31+B32+B29+B21</f>
        <v>93426</v>
      </c>
      <c r="C16" s="14" t="n">
        <f aca="false">C17+C18+C19+C22+C23+C24+C25+C26+C27+C28+C30+C31+C32+C29+C21</f>
        <v>105875.4</v>
      </c>
      <c r="D16" s="14" t="n">
        <f aca="false">D17+D18+D19+D22+D23+D24+D25+D26+D27+D28+D30+D31+D32+D29+D21</f>
        <v>104212.9</v>
      </c>
      <c r="E16" s="14" t="n">
        <f aca="false">E17+E18+E19+E22+E23+E32+E24+E31+E27+E25</f>
        <v>-868.4</v>
      </c>
      <c r="F16" s="14" t="n">
        <f aca="false">F17+F18+F19+F22+F23+F32+F24+F31+F27+F25</f>
        <v>857.940264446991</v>
      </c>
      <c r="G16" s="14" t="n">
        <f aca="false">G17+G18+G19+G22+G23+G32+G24+G31+G27+G25</f>
        <v>11031.5</v>
      </c>
      <c r="H16" s="14" t="n">
        <f aca="false">H17+H18+H19+H22+H23+H32+H24+H31+H27+H25</f>
        <v>782.325030767835</v>
      </c>
    </row>
    <row r="17" customFormat="false" ht="15" hidden="false" customHeight="false" outlineLevel="0" collapsed="false">
      <c r="A17" s="16" t="s">
        <v>20</v>
      </c>
      <c r="B17" s="11" t="n">
        <v>16309.6</v>
      </c>
      <c r="C17" s="11" t="n">
        <v>22219.2</v>
      </c>
      <c r="D17" s="11" t="n">
        <v>22219.2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5909.6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64304.5</v>
      </c>
      <c r="C18" s="11" t="n">
        <v>66653.7</v>
      </c>
      <c r="D18" s="11" t="n">
        <v>66653.7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2349.2</v>
      </c>
      <c r="H18" s="11" t="n">
        <f aca="false">D18/B18*100</f>
        <v>103.653243552162</v>
      </c>
    </row>
    <row r="19" customFormat="false" ht="60" hidden="false" customHeight="false" outlineLevel="0" collapsed="false">
      <c r="A19" s="17" t="s">
        <v>22</v>
      </c>
      <c r="B19" s="11" t="n">
        <v>1330.8</v>
      </c>
      <c r="C19" s="11" t="n">
        <v>1292.7</v>
      </c>
      <c r="D19" s="11" t="n">
        <v>1292.7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38.0999999999999</v>
      </c>
      <c r="H19" s="11" t="n">
        <f aca="false">D19/B19*100</f>
        <v>97.1370604147881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105" hidden="false" customHeight="false" outlineLevel="0" collapsed="false">
      <c r="A21" s="17" t="s">
        <v>23</v>
      </c>
      <c r="B21" s="11" t="n">
        <v>8019.4</v>
      </c>
      <c r="C21" s="11" t="n">
        <v>0</v>
      </c>
      <c r="D21" s="11" t="n">
        <v>0</v>
      </c>
      <c r="E21" s="11" t="n">
        <f aca="false">D21-C21</f>
        <v>0</v>
      </c>
      <c r="F21" s="11"/>
      <c r="G21" s="11" t="n">
        <f aca="false">D21-B21</f>
        <v>-8019.4</v>
      </c>
      <c r="H21" s="11" t="n">
        <f aca="false">D21/B21*100</f>
        <v>0</v>
      </c>
    </row>
    <row r="22" customFormat="false" ht="60" hidden="false" customHeight="false" outlineLevel="0" collapsed="false">
      <c r="A22" s="17" t="s">
        <v>24</v>
      </c>
      <c r="B22" s="11" t="n">
        <v>1432.2</v>
      </c>
      <c r="C22" s="11" t="n">
        <v>1924.2</v>
      </c>
      <c r="D22" s="11" t="n">
        <v>1320</v>
      </c>
      <c r="E22" s="11" t="n">
        <f aca="false">D22-C22</f>
        <v>-604.2</v>
      </c>
      <c r="F22" s="11" t="n">
        <f aca="false">D22/C22*100</f>
        <v>68.5999376364203</v>
      </c>
      <c r="G22" s="11" t="n">
        <f aca="false">D22-B22</f>
        <v>-112.2</v>
      </c>
      <c r="H22" s="11" t="n">
        <f aca="false">D22/B22*100</f>
        <v>92.1658986175115</v>
      </c>
    </row>
    <row r="23" customFormat="false" ht="45" hidden="false" customHeight="false" outlineLevel="0" collapsed="false">
      <c r="A23" s="17" t="s">
        <v>25</v>
      </c>
      <c r="B23" s="11"/>
      <c r="C23" s="11" t="n">
        <v>92.4</v>
      </c>
      <c r="D23" s="11" t="n">
        <v>92.4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92.4</v>
      </c>
      <c r="H23" s="11"/>
    </row>
    <row r="24" customFormat="false" ht="90" hidden="false" customHeight="false" outlineLevel="0" collapsed="false">
      <c r="A24" s="17" t="s">
        <v>26</v>
      </c>
      <c r="B24" s="11" t="n">
        <v>52</v>
      </c>
      <c r="C24" s="11" t="n">
        <v>43.9</v>
      </c>
      <c r="D24" s="11" t="n">
        <v>43.9</v>
      </c>
      <c r="E24" s="11" t="n">
        <f aca="false">D24-C24</f>
        <v>0</v>
      </c>
      <c r="F24" s="11" t="n">
        <f aca="false">D24/C24*100</f>
        <v>100</v>
      </c>
      <c r="G24" s="11" t="n">
        <f aca="false">D24-B24</f>
        <v>-8.1</v>
      </c>
      <c r="H24" s="11" t="n">
        <f aca="false">D24/B24*100</f>
        <v>84.4230769230769</v>
      </c>
    </row>
    <row r="25" customFormat="false" ht="90" hidden="false" customHeight="false" outlineLevel="0" collapsed="false">
      <c r="A25" s="17" t="s">
        <v>27</v>
      </c>
      <c r="B25" s="11"/>
      <c r="C25" s="11" t="n">
        <v>1944.2</v>
      </c>
      <c r="D25" s="11" t="n">
        <v>1944.2</v>
      </c>
      <c r="E25" s="11" t="n">
        <f aca="false">D25-C25</f>
        <v>0</v>
      </c>
      <c r="F25" s="11" t="n">
        <f aca="false">D25/C25*100</f>
        <v>100</v>
      </c>
      <c r="G25" s="11" t="n">
        <f aca="false">D25-B25</f>
        <v>1944.2</v>
      </c>
      <c r="H25" s="11"/>
    </row>
    <row r="26" customFormat="false" ht="75" hidden="false" customHeight="false" outlineLevel="0" collapsed="false">
      <c r="A26" s="17" t="s">
        <v>28</v>
      </c>
      <c r="B26" s="11" t="n">
        <v>93</v>
      </c>
      <c r="C26" s="11"/>
      <c r="D26" s="11"/>
      <c r="E26" s="11" t="n">
        <f aca="false">D26-C26</f>
        <v>0</v>
      </c>
      <c r="F26" s="11"/>
      <c r="G26" s="11" t="n">
        <f aca="false">D26-B26</f>
        <v>-93</v>
      </c>
      <c r="H26" s="11" t="n">
        <f aca="false">D26/B26*100</f>
        <v>0</v>
      </c>
    </row>
    <row r="27" customFormat="false" ht="90" hidden="false" customHeight="false" outlineLevel="0" collapsed="false">
      <c r="A27" s="17" t="s">
        <v>29</v>
      </c>
      <c r="B27" s="11" t="n">
        <v>13.5</v>
      </c>
      <c r="C27" s="11"/>
      <c r="D27" s="11"/>
      <c r="E27" s="11" t="n">
        <f aca="false">D27-C27</f>
        <v>0</v>
      </c>
      <c r="F27" s="11"/>
      <c r="G27" s="11" t="n">
        <f aca="false">D27-B27</f>
        <v>-13.5</v>
      </c>
      <c r="H27" s="11" t="n">
        <f aca="false">D27/B27*100</f>
        <v>0</v>
      </c>
    </row>
    <row r="28" customFormat="false" ht="60" hidden="false" customHeight="false" outlineLevel="0" collapsed="false">
      <c r="A28" s="17" t="s">
        <v>30</v>
      </c>
      <c r="B28" s="11" t="n">
        <v>0</v>
      </c>
      <c r="C28" s="11" t="n">
        <v>6024.8</v>
      </c>
      <c r="D28" s="11" t="n">
        <v>6024.8</v>
      </c>
      <c r="E28" s="11" t="n">
        <f aca="false">D28-C28</f>
        <v>0</v>
      </c>
      <c r="F28" s="11" t="n">
        <f aca="false">D28/C28*100</f>
        <v>100</v>
      </c>
      <c r="G28" s="11" t="n">
        <f aca="false">D28-B28</f>
        <v>6024.8</v>
      </c>
      <c r="H28" s="11"/>
    </row>
    <row r="29" customFormat="false" ht="120" hidden="false" customHeight="false" outlineLevel="0" collapsed="false">
      <c r="A29" s="17" t="s">
        <v>31</v>
      </c>
      <c r="B29" s="11"/>
      <c r="C29" s="11" t="n">
        <v>1251.8</v>
      </c>
      <c r="D29" s="11" t="n">
        <v>457.7</v>
      </c>
      <c r="E29" s="11" t="n">
        <f aca="false">D29-C29</f>
        <v>-794.1</v>
      </c>
      <c r="F29" s="11" t="n">
        <f aca="false">D29/C29*100</f>
        <v>36.56334877776</v>
      </c>
      <c r="G29" s="11" t="n">
        <f aca="false">D29-B29</f>
        <v>457.7</v>
      </c>
      <c r="H29" s="11"/>
    </row>
    <row r="30" customFormat="false" ht="135" hidden="false" customHeight="false" outlineLevel="0" collapsed="false">
      <c r="A30" s="17" t="s">
        <v>32</v>
      </c>
      <c r="B30" s="11" t="n">
        <v>0</v>
      </c>
      <c r="C30" s="11" t="n">
        <v>1385.3</v>
      </c>
      <c r="D30" s="11" t="n">
        <v>1385.3</v>
      </c>
      <c r="E30" s="11" t="n">
        <f aca="false">D30-C30</f>
        <v>0</v>
      </c>
      <c r="F30" s="11" t="n">
        <f aca="false">D30/C30*100</f>
        <v>100</v>
      </c>
      <c r="G30" s="11" t="n">
        <f aca="false">D30-B30</f>
        <v>1385.3</v>
      </c>
      <c r="H30" s="11"/>
    </row>
    <row r="31" customFormat="false" ht="15" hidden="false" customHeight="false" outlineLevel="0" collapsed="false">
      <c r="A31" s="17" t="s">
        <v>33</v>
      </c>
      <c r="B31" s="11" t="n">
        <v>585.1</v>
      </c>
      <c r="C31" s="11" t="n">
        <v>564.7</v>
      </c>
      <c r="D31" s="11" t="n">
        <v>564.7</v>
      </c>
      <c r="E31" s="11" t="n">
        <f aca="false">D31-C31</f>
        <v>0</v>
      </c>
      <c r="F31" s="11" t="n">
        <f aca="false">D31/C31*100</f>
        <v>100</v>
      </c>
      <c r="G31" s="11" t="n">
        <f aca="false">D31-B31</f>
        <v>-20.4</v>
      </c>
      <c r="H31" s="11" t="n">
        <f aca="false">D31/B31*100</f>
        <v>96.5134165099983</v>
      </c>
    </row>
    <row r="32" customFormat="false" ht="15" hidden="false" customHeight="false" outlineLevel="0" collapsed="false">
      <c r="A32" s="16" t="s">
        <v>34</v>
      </c>
      <c r="B32" s="11" t="n">
        <v>1285.9</v>
      </c>
      <c r="C32" s="11" t="n">
        <v>2478.5</v>
      </c>
      <c r="D32" s="11" t="n">
        <v>2214.3</v>
      </c>
      <c r="E32" s="11" t="n">
        <f aca="false">D32-C32</f>
        <v>-264.2</v>
      </c>
      <c r="F32" s="11" t="n">
        <f aca="false">D32/C32*100</f>
        <v>89.3403268105709</v>
      </c>
      <c r="G32" s="11" t="n">
        <f aca="false">D32-B32</f>
        <v>928.4</v>
      </c>
      <c r="H32" s="11" t="n">
        <f aca="false">D32/B32*100</f>
        <v>172.198460222412</v>
      </c>
    </row>
    <row r="33" customFormat="false" ht="14.25" hidden="false" customHeight="false" outlineLevel="0" collapsed="false">
      <c r="A33" s="15" t="s">
        <v>35</v>
      </c>
      <c r="B33" s="14" t="n">
        <f aca="false">B14+B16</f>
        <v>237246.5</v>
      </c>
      <c r="C33" s="14" t="n">
        <f aca="false">C14+C16</f>
        <v>263088.3</v>
      </c>
      <c r="D33" s="14" t="n">
        <f aca="false">D14+D16</f>
        <v>267807.2</v>
      </c>
      <c r="E33" s="14" t="n">
        <f aca="false">D33-C33</f>
        <v>4718.89999999997</v>
      </c>
      <c r="F33" s="14" t="n">
        <f aca="false">D33/C33*100</f>
        <v>101.793656350358</v>
      </c>
      <c r="G33" s="14" t="n">
        <f aca="false">D33-B33</f>
        <v>30560.7</v>
      </c>
      <c r="H33" s="14" t="n">
        <f aca="false">D33/B33*100</f>
        <v>112.881412370678</v>
      </c>
    </row>
    <row r="34" customFormat="false" ht="15" hidden="false" customHeight="false" outlineLevel="0" collapsed="false">
      <c r="A34" s="16"/>
      <c r="B34" s="18"/>
      <c r="C34" s="18"/>
      <c r="D34" s="18"/>
      <c r="E34" s="18"/>
      <c r="F34" s="19"/>
      <c r="G34" s="20"/>
      <c r="H34" s="20"/>
    </row>
    <row r="35" customFormat="false" ht="15" hidden="false" customHeight="false" outlineLevel="0" collapsed="false">
      <c r="A35" s="21"/>
      <c r="B35" s="22"/>
      <c r="C35" s="22"/>
      <c r="D35" s="22"/>
      <c r="E35" s="22"/>
      <c r="F35" s="23"/>
      <c r="G35" s="22"/>
      <c r="H35" s="22"/>
    </row>
    <row r="36" customFormat="false" ht="15.75" hidden="false" customHeight="false" outlineLevel="0" collapsed="false">
      <c r="A36" s="24"/>
      <c r="B36" s="25"/>
      <c r="C36" s="25"/>
      <c r="D36" s="25"/>
      <c r="E36" s="25"/>
      <c r="F36" s="23"/>
      <c r="G36" s="22"/>
      <c r="H36" s="22"/>
    </row>
    <row r="37" customFormat="false" ht="15.75" hidden="false" customHeight="false" outlineLevel="0" collapsed="false">
      <c r="A37" s="24"/>
      <c r="B37" s="25"/>
      <c r="C37" s="25"/>
      <c r="D37" s="25"/>
      <c r="E37" s="25"/>
      <c r="F37" s="23"/>
      <c r="G37" s="22"/>
      <c r="H37" s="22"/>
    </row>
    <row r="38" customFormat="false" ht="15.75" hidden="false" customHeight="false" outlineLevel="0" collapsed="false">
      <c r="A38" s="24"/>
      <c r="B38" s="25"/>
      <c r="C38" s="25"/>
      <c r="D38" s="25"/>
      <c r="E38" s="25"/>
      <c r="F38" s="23"/>
      <c r="G38" s="22"/>
      <c r="H38" s="22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5.75" hidden="false" customHeight="false" outlineLevel="0" collapsed="false">
      <c r="A40" s="5"/>
      <c r="B40" s="26"/>
      <c r="C40" s="26"/>
      <c r="D40" s="24"/>
      <c r="E40" s="24"/>
      <c r="F40" s="5"/>
      <c r="G40" s="21"/>
      <c r="H40" s="21"/>
    </row>
    <row r="41" customFormat="false" ht="15.75" hidden="false" customHeight="false" outlineLevel="0" collapsed="false">
      <c r="A41" s="5"/>
      <c r="B41" s="26"/>
      <c r="C41" s="26"/>
      <c r="D41" s="24"/>
      <c r="E41" s="24"/>
      <c r="F41" s="5"/>
      <c r="G41" s="21"/>
      <c r="H41" s="21"/>
    </row>
    <row r="42" customFormat="false" ht="15.75" hidden="false" customHeight="false" outlineLevel="0" collapsed="false">
      <c r="A42" s="5"/>
      <c r="B42" s="26"/>
      <c r="C42" s="26"/>
      <c r="D42" s="24"/>
      <c r="E42" s="24"/>
      <c r="F42" s="5"/>
      <c r="G42" s="21"/>
      <c r="H42" s="21"/>
    </row>
    <row r="43" customFormat="false" ht="15.75" hidden="false" customHeight="false" outlineLevel="0" collapsed="false">
      <c r="A43" s="5"/>
      <c r="B43" s="26"/>
      <c r="C43" s="26"/>
      <c r="D43" s="24"/>
      <c r="E43" s="24"/>
      <c r="F43" s="5"/>
      <c r="G43" s="21"/>
      <c r="H43" s="21"/>
    </row>
    <row r="44" customFormat="false" ht="15.75" hidden="false" customHeight="false" outlineLevel="0" collapsed="false">
      <c r="A44" s="5"/>
      <c r="B44" s="26"/>
      <c r="C44" s="26"/>
      <c r="D44" s="24"/>
      <c r="E44" s="24"/>
      <c r="F44" s="5"/>
      <c r="G44" s="21"/>
      <c r="H44" s="21"/>
    </row>
    <row r="45" customFormat="false" ht="15.75" hidden="false" customHeight="false" outlineLevel="0" collapsed="false">
      <c r="A45" s="5"/>
      <c r="B45" s="26"/>
      <c r="C45" s="26"/>
      <c r="D45" s="24"/>
      <c r="E45" s="24"/>
      <c r="F45" s="5"/>
      <c r="G45" s="21"/>
      <c r="H45" s="21"/>
    </row>
    <row r="46" customFormat="false" ht="15.75" hidden="false" customHeight="false" outlineLevel="0" collapsed="false">
      <c r="A46" s="5"/>
      <c r="B46" s="26"/>
      <c r="C46" s="26"/>
      <c r="D46" s="24"/>
      <c r="E46" s="24"/>
      <c r="F46" s="5"/>
      <c r="G46" s="21"/>
      <c r="H46" s="21"/>
    </row>
    <row r="47" customFormat="false" ht="14.25" hidden="false" customHeight="false" outlineLevel="0" collapsed="false">
      <c r="B47" s="27"/>
      <c r="C47" s="27"/>
      <c r="G47" s="28"/>
      <c r="H47" s="28"/>
    </row>
    <row r="48" customFormat="false" ht="14.25" hidden="false" customHeight="false" outlineLevel="0" collapsed="false">
      <c r="B48" s="27"/>
      <c r="C48" s="27"/>
      <c r="G48" s="28"/>
      <c r="H48" s="28"/>
    </row>
    <row r="49" customFormat="false" ht="14.25" hidden="false" customHeight="false" outlineLevel="0" collapsed="false">
      <c r="B49" s="27"/>
      <c r="C49" s="27"/>
      <c r="G49" s="28"/>
      <c r="H49" s="28"/>
    </row>
    <row r="50" customFormat="false" ht="14.25" hidden="false" customHeight="false" outlineLevel="0" collapsed="false">
      <c r="B50" s="27"/>
      <c r="C50" s="27"/>
      <c r="G50" s="28"/>
      <c r="H50" s="28"/>
    </row>
    <row r="51" customFormat="false" ht="14.25" hidden="false" customHeight="false" outlineLevel="0" collapsed="false">
      <c r="B51" s="27"/>
      <c r="C51" s="27"/>
      <c r="G51" s="28"/>
      <c r="H51" s="28"/>
    </row>
    <row r="52" customFormat="false" ht="14.25" hidden="false" customHeight="false" outlineLevel="0" collapsed="false">
      <c r="B52" s="27"/>
      <c r="C52" s="27"/>
      <c r="G52" s="28"/>
      <c r="H52" s="28"/>
    </row>
    <row r="53" customFormat="false" ht="14.25" hidden="false" customHeight="false" outlineLevel="0" collapsed="false">
      <c r="B53" s="27"/>
      <c r="C53" s="27"/>
      <c r="G53" s="28"/>
      <c r="H53" s="28"/>
    </row>
    <row r="54" customFormat="false" ht="12.75" hidden="false" customHeight="false" outlineLevel="0" collapsed="false">
      <c r="B54" s="27"/>
      <c r="C54" s="27"/>
    </row>
    <row r="55" customFormat="false" ht="12.75" hidden="false" customHeight="false" outlineLevel="0" collapsed="false">
      <c r="B55" s="27"/>
      <c r="C55" s="27"/>
    </row>
    <row r="56" customFormat="false" ht="12.75" hidden="false" customHeight="false" outlineLevel="0" collapsed="false">
      <c r="B56" s="27"/>
      <c r="C56" s="27"/>
    </row>
    <row r="57" customFormat="false" ht="12.75" hidden="false" customHeight="false" outlineLevel="0" collapsed="false">
      <c r="B57" s="27"/>
      <c r="C57" s="27"/>
    </row>
    <row r="58" customFormat="false" ht="12.75" hidden="false" customHeight="false" outlineLevel="0" collapsed="false">
      <c r="B58" s="27"/>
      <c r="C58" s="27"/>
    </row>
    <row r="59" customFormat="false" ht="12.75" hidden="false" customHeight="false" outlineLevel="0" collapsed="false">
      <c r="B59" s="27"/>
      <c r="C59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9-01T07:34:08Z</dcterms:modified>
  <cp:revision>0</cp:revision>
  <dc:subject/>
  <dc:title/>
</cp:coreProperties>
</file>